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1498"/>
        <c:axId val="49597902"/>
      </c:lineChart>
      <c:catAx>
        <c:axId val="592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7902"/>
        <c:crossesAt val="0"/>
        <c:auto val="1"/>
        <c:lblAlgn val="ctr"/>
        <c:lblOffset val="100"/>
        <c:noMultiLvlLbl val="0"/>
      </c:catAx>
      <c:valAx>
        <c:axId val="49597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1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44240"/>
        <c:axId val="64983547"/>
      </c:lineChart>
      <c:catAx>
        <c:axId val="9794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3547"/>
        <c:crossesAt val="0"/>
        <c:auto val="1"/>
        <c:lblAlgn val="ctr"/>
        <c:lblOffset val="100"/>
        <c:noMultiLvlLbl val="0"/>
      </c:catAx>
      <c:valAx>
        <c:axId val="6498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18426"/>
        <c:axId val="33559218"/>
      </c:lineChart>
      <c:catAx>
        <c:axId val="6421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59218"/>
        <c:crossesAt val="0"/>
        <c:auto val="1"/>
        <c:lblAlgn val="ctr"/>
        <c:lblOffset val="100"/>
        <c:noMultiLvlLbl val="0"/>
      </c:catAx>
      <c:valAx>
        <c:axId val="33559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8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37016"/>
        <c:axId val="97916214"/>
      </c:lineChart>
      <c:catAx>
        <c:axId val="6863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6214"/>
        <c:crossesAt val="0"/>
        <c:auto val="1"/>
        <c:lblAlgn val="ctr"/>
        <c:lblOffset val="100"/>
        <c:noMultiLvlLbl val="0"/>
      </c:catAx>
      <c:valAx>
        <c:axId val="9791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